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411592"/>
        <c:axId val="77987458"/>
      </c:scatterChart>
      <c:valAx>
        <c:axId val="411592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458"/>
        <c:crossesAt val="0"/>
        <c:crossBetween val="midCat"/>
        <c:majorUnit val="50"/>
      </c:valAx>
      <c:valAx>
        <c:axId val="779874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33587242"/>
        <c:axId val="22673642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84061348"/>
        <c:axId val="66359269"/>
      </c:scatterChart>
      <c:valAx>
        <c:axId val="33587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642"/>
        <c:crossesAt val="0"/>
        <c:crossBetween val="midCat"/>
        <c:majorUnit val="50"/>
      </c:valAx>
      <c:valAx>
        <c:axId val="22673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42"/>
        <c:crossesAt val="0"/>
        <c:crossBetween val="midCat"/>
      </c:valAx>
      <c:valAx>
        <c:axId val="840613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59269"/>
        <c:crossBetween val="midCat"/>
      </c:valAx>
      <c:valAx>
        <c:axId val="66359269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3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